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3">
  <si>
    <t xml:space="preserve">THE REAL ESTATE &amp; INVESTMENT PORTFOLIO</t>
  </si>
  <si>
    <t xml:space="preserve">المحفظة العقارية الاستثم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C112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101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68</v>
      </c>
      <c r="F6" s="15" t="n">
        <v>3.91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208649585</v>
      </c>
      <c r="F7" s="17" t="n">
        <v>171398453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69766914</v>
      </c>
      <c r="F8" s="17" t="n">
        <v>44604335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64598</v>
      </c>
      <c r="F9" s="17" t="n">
        <v>35456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12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25200000</v>
      </c>
      <c r="F11" s="17" t="n">
        <v>4692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765945</v>
      </c>
      <c r="F16" s="28" t="n">
        <v>2647779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85227</v>
      </c>
      <c r="F17" s="30" t="n">
        <v>77054</v>
      </c>
      <c r="G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3483526</v>
      </c>
      <c r="F19" s="30" t="n">
        <v>8880752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4413980</v>
      </c>
      <c r="F20" s="30" t="n">
        <v>11819434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625000</v>
      </c>
      <c r="F21" s="30" t="n">
        <v>725000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1667229</v>
      </c>
      <c r="F23" s="30" t="n">
        <v>3564583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45625</v>
      </c>
      <c r="F24" s="30" t="n">
        <v>25596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 t="n">
        <v>0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45625</v>
      </c>
      <c r="F26" s="30" t="n">
        <v>25596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31" t="s">
        <v>46</v>
      </c>
      <c r="E28" s="32" t="n">
        <v>16751834</v>
      </c>
      <c r="F28" s="32" t="n">
        <v>16134613</v>
      </c>
      <c r="G28" s="33" t="s">
        <v>47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8</v>
      </c>
      <c r="E31" s="36"/>
      <c r="F31" s="36"/>
      <c r="G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27" t="s">
        <v>51</v>
      </c>
    </row>
    <row r="33" customFormat="false" ht="20.1" hidden="false" customHeight="true" outlineLevel="0" collapsed="false">
      <c r="D33" s="11" t="s">
        <v>52</v>
      </c>
      <c r="E33" s="28" t="n">
        <v>13135</v>
      </c>
      <c r="F33" s="28" t="n">
        <v>11746</v>
      </c>
      <c r="G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58418</v>
      </c>
      <c r="F39" s="30" t="n">
        <v>567494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2" t="n">
        <v>58418</v>
      </c>
      <c r="F43" s="32" t="n">
        <v>567494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6"/>
      <c r="F45" s="36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8000000</v>
      </c>
      <c r="F46" s="28" t="n">
        <v>18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0</v>
      </c>
      <c r="F47" s="30" t="n">
        <v>12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0</v>
      </c>
      <c r="F48" s="30" t="n">
        <v>12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519681</v>
      </c>
      <c r="F49" s="30" t="n">
        <v>519681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36465</v>
      </c>
      <c r="F52" s="30" t="n">
        <v>36465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137270</v>
      </c>
      <c r="F58" s="30" t="n">
        <v>3010973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6693416</v>
      </c>
      <c r="F59" s="30" t="n">
        <v>15567119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16751834</v>
      </c>
      <c r="F61" s="32" t="n">
        <v>16134613</v>
      </c>
      <c r="G61" s="21" t="s">
        <v>107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8</v>
      </c>
      <c r="E64" s="36"/>
      <c r="F64" s="36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0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3855216</v>
      </c>
      <c r="F67" s="30" t="n">
        <v>0</v>
      </c>
      <c r="G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3855216</v>
      </c>
      <c r="F68" s="30" t="n">
        <v>0</v>
      </c>
      <c r="G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 t="n">
        <v>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855216</v>
      </c>
      <c r="F73" s="30" t="n">
        <v>0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97982</v>
      </c>
      <c r="F74" s="30" t="n">
        <v>239817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0</v>
      </c>
      <c r="F75" s="30" t="n">
        <v>0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3657234</v>
      </c>
      <c r="F76" s="30" t="n">
        <v>-239817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21120</v>
      </c>
      <c r="F77" s="30" t="n">
        <v>4842337</v>
      </c>
      <c r="G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4459992</v>
      </c>
      <c r="F78" s="30" t="n">
        <v>912388</v>
      </c>
      <c r="G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-681638</v>
      </c>
      <c r="F79" s="30" t="n">
        <v>3690132</v>
      </c>
      <c r="G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-681638</v>
      </c>
      <c r="F81" s="30" t="n">
        <v>3690132</v>
      </c>
      <c r="G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163520</v>
      </c>
      <c r="G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0</v>
      </c>
      <c r="F84" s="30" t="n">
        <v>104252</v>
      </c>
      <c r="G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0</v>
      </c>
      <c r="F85" s="30" t="n">
        <v>30000</v>
      </c>
      <c r="G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-681638</v>
      </c>
      <c r="F86" s="30" t="n">
        <v>3392360</v>
      </c>
      <c r="G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-681638</v>
      </c>
      <c r="F88" s="32" t="n">
        <v>3392360</v>
      </c>
      <c r="G88" s="47" t="s">
        <v>155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6</v>
      </c>
      <c r="E91" s="48"/>
      <c r="F91" s="48"/>
      <c r="G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2647779</v>
      </c>
      <c r="F92" s="28" t="n">
        <v>327630</v>
      </c>
      <c r="G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498981</v>
      </c>
      <c r="F93" s="30" t="n">
        <v>-3441693</v>
      </c>
      <c r="G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2380815</v>
      </c>
      <c r="F94" s="30" t="n">
        <v>-274623</v>
      </c>
      <c r="G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0</v>
      </c>
      <c r="F95" s="30" t="n">
        <v>6036465</v>
      </c>
      <c r="G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765945</v>
      </c>
      <c r="F96" s="32" t="n">
        <v>2647779</v>
      </c>
      <c r="G96" s="33" t="s">
        <v>167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8</v>
      </c>
      <c r="E99" s="9"/>
      <c r="F99" s="9"/>
      <c r="G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465.11276</v>
      </c>
      <c r="F100" s="12" t="n">
        <f aca="false">+F8*100/F10</f>
        <v>371.702791666667</v>
      </c>
      <c r="G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-0.0454425333333333</v>
      </c>
      <c r="F101" s="15" t="n">
        <f aca="false">+F88/F10</f>
        <v>0.282696666666667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</v>
      </c>
      <c r="G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1128944</v>
      </c>
      <c r="F103" s="15" t="n">
        <f aca="false">+F59/F10</f>
        <v>1.29725991666667</v>
      </c>
      <c r="G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-36.9697698778531</v>
      </c>
      <c r="F104" s="15" t="n">
        <f aca="false">+F11/F88</f>
        <v>13.8310792486646</v>
      </c>
      <c r="G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0</v>
      </c>
      <c r="G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-0</v>
      </c>
      <c r="F106" s="15" t="n">
        <f aca="false">+F55*100/F88</f>
        <v>0</v>
      </c>
      <c r="G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50957718899475</v>
      </c>
      <c r="F107" s="49" t="n">
        <f aca="false">+F11/F59</f>
        <v>3.01404518074282</v>
      </c>
      <c r="G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100</v>
      </c>
      <c r="F109" s="55" t="s">
        <v>187</v>
      </c>
      <c r="G109" s="29" t="s">
        <v>188</v>
      </c>
    </row>
    <row r="110" customFormat="false" ht="20.1" hidden="false" customHeight="true" outlineLevel="0" collapsed="false">
      <c r="D110" s="14" t="s">
        <v>189</v>
      </c>
      <c r="E110" s="56" t="n">
        <f aca="false">+E79*100/E68</f>
        <v>-17.680928902557</v>
      </c>
      <c r="F110" s="56" t="s">
        <v>187</v>
      </c>
      <c r="G110" s="18" t="s">
        <v>190</v>
      </c>
    </row>
    <row r="111" customFormat="false" ht="20.1" hidden="false" customHeight="true" outlineLevel="0" collapsed="false">
      <c r="D111" s="14" t="s">
        <v>191</v>
      </c>
      <c r="E111" s="56" t="n">
        <f aca="false">+E86*100/E68</f>
        <v>-17.680928902557</v>
      </c>
      <c r="F111" s="56" t="s">
        <v>187</v>
      </c>
      <c r="G111" s="18" t="s">
        <v>192</v>
      </c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56" t="n">
        <f aca="false">+(E86+E80)*100/E28</f>
        <v>-4.06903506804091</v>
      </c>
      <c r="F112" s="56" t="n">
        <f aca="false">+(F86+F80)*100/F28</f>
        <v>21.0253571002912</v>
      </c>
      <c r="G112" s="18" t="s">
        <v>194</v>
      </c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7" t="n">
        <f aca="false">+E88*100/E59</f>
        <v>-4.08327450774605</v>
      </c>
      <c r="F113" s="57" t="n">
        <f aca="false">+F88*100/F59</f>
        <v>21.7918293038037</v>
      </c>
      <c r="G113" s="21" t="s">
        <v>196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n">
        <f aca="false">+E43*100/E28</f>
        <v>0.348725996210325</v>
      </c>
      <c r="F115" s="12" t="n">
        <f aca="false">+F43*100/F28</f>
        <v>3.51724581184563</v>
      </c>
      <c r="G115" s="29" t="s">
        <v>198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n">
        <f aca="false">+(E59+E60)*100/E28</f>
        <v>99.6512740037897</v>
      </c>
      <c r="F116" s="15" t="n">
        <f aca="false">+(F59+F60)*100/F28</f>
        <v>96.4827541881544</v>
      </c>
      <c r="G116" s="18" t="s">
        <v>200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49" t="s">
        <v>187</v>
      </c>
      <c r="F117" s="49" t="s">
        <v>187</v>
      </c>
      <c r="G117" s="50" t="s">
        <v>202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23013695097504</v>
      </c>
      <c r="F119" s="12" t="n">
        <f aca="false">+F68/F28</f>
        <v>0</v>
      </c>
      <c r="G119" s="13" t="s">
        <v>204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84.4978849315069</v>
      </c>
      <c r="F120" s="15" t="n">
        <f aca="false">+F68/F26</f>
        <v>0</v>
      </c>
      <c r="G120" s="16" t="s">
        <v>206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0.885124812825532</v>
      </c>
      <c r="F121" s="49" t="n">
        <f aca="false">+F68/F124</f>
        <v>0</v>
      </c>
      <c r="G121" s="50" t="s">
        <v>208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75.558560717587</v>
      </c>
      <c r="F123" s="12" t="n">
        <f aca="false">+F20/F39</f>
        <v>20.8274166775332</v>
      </c>
      <c r="G123" s="13" t="s">
        <v>210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62" t="n">
        <f aca="false">+E20-E39</f>
        <v>4355562</v>
      </c>
      <c r="F124" s="62" t="n">
        <f aca="false">+F20-F39</f>
        <v>11251940</v>
      </c>
      <c r="G124" s="50" t="s">
        <v>212</v>
      </c>
      <c r="H124" s="58"/>
      <c r="I124" s="58"/>
      <c r="J124" s="58"/>
      <c r="K124" s="58"/>
      <c r="L124" s="58"/>
      <c r="M124" s="58"/>
    </row>
    <row r="125" customFormat="false" ht="20.1" hidden="false" customHeight="true" outlineLevel="0" collapsed="false">
      <c r="A125" s="5"/>
      <c r="B125" s="5"/>
      <c r="C125" s="5"/>
      <c r="D125" s="22"/>
      <c r="G125" s="25"/>
      <c r="H125" s="58"/>
      <c r="I125" s="58"/>
      <c r="J125" s="58"/>
      <c r="K125" s="58"/>
      <c r="L125" s="58"/>
      <c r="M125" s="58"/>
    </row>
    <row r="126" customFormat="false" ht="20.1" hidden="false" customHeight="true" outlineLevel="0" collapsed="false">
      <c r="A126" s="5"/>
      <c r="B126" s="5"/>
      <c r="C126" s="5"/>
      <c r="D126" s="22"/>
      <c r="G126" s="63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3"/>
    </row>
    <row r="128" customFormat="false" ht="20.1" hidden="false" customHeight="true" outlineLevel="0" collapsed="false">
      <c r="D128" s="22"/>
      <c r="G128" s="63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 laptop</cp:lastModifiedBy>
  <cp:lastPrinted>2007-11-30T22:51:50Z</cp:lastPrinted>
  <dcterms:modified xsi:type="dcterms:W3CDTF">2007-12-08T19:06:46Z</dcterms:modified>
  <cp:revision>0</cp:revision>
  <dc:subject/>
  <dc:title/>
</cp:coreProperties>
</file>